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Приложение № 1</t>
  </si>
  <si>
    <t xml:space="preserve">Динамика налоговых льгот (налоговых расходов) Забайкальского края за 2019 - 2024 годы </t>
  </si>
  <si>
    <t xml:space="preserve">(тыс.рублей)</t>
  </si>
  <si>
    <t xml:space="preserve">Наименование налога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Объем поступлений налога (тыс. рублей)</t>
  </si>
  <si>
    <t xml:space="preserve">Объем региональных налоговых льгот (тыс. рублей)</t>
  </si>
  <si>
    <t xml:space="preserve">Доля льгот в объеме налога, % </t>
  </si>
  <si>
    <t xml:space="preserve">Налог на прибыль организаций</t>
  </si>
  <si>
    <t xml:space="preserve">Налог на имущество организаций</t>
  </si>
  <si>
    <t xml:space="preserve">Транспортный налог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Итого по налогам</t>
  </si>
  <si>
    <t xml:space="preserve">Всего налоговых доходов бюджета Забайкальского края </t>
  </si>
  <si>
    <t xml:space="preserve">При заполнении таблицы использована статистическая налоговая отчетность о налоговой базе и структуре начислений по конкретным налогам (формы № 5-ПМ, № 5-НИО, № 5-ТН, № 5-УСН), годовая бухгалтерская отчетность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2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R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13.14"/>
    <col collapsed="false" customWidth="true" hidden="false" outlineLevel="0" max="3" min="3" style="2" width="11.85"/>
    <col collapsed="false" customWidth="false" hidden="false" outlineLevel="0" max="4" min="4" style="2" width="8.85"/>
    <col collapsed="false" customWidth="true" hidden="false" outlineLevel="0" max="5" min="5" style="2" width="13.14"/>
    <col collapsed="false" customWidth="true" hidden="false" outlineLevel="0" max="6" min="6" style="2" width="11.85"/>
    <col collapsed="false" customWidth="true" hidden="false" outlineLevel="0" max="7" min="7" style="2" width="7.99"/>
    <col collapsed="false" customWidth="true" hidden="false" outlineLevel="0" max="8" min="8" style="3" width="12.7"/>
    <col collapsed="false" customWidth="true" hidden="false" outlineLevel="0" max="9" min="9" style="2" width="13.14"/>
    <col collapsed="false" customWidth="false" hidden="false" outlineLevel="0" max="10" min="10" style="2" width="8.85"/>
    <col collapsed="false" customWidth="true" hidden="false" outlineLevel="0" max="11" min="11" style="2" width="14.28"/>
    <col collapsed="false" customWidth="true" hidden="false" outlineLevel="0" max="12" min="12" style="2" width="13.14"/>
    <col collapsed="false" customWidth="false" hidden="false" outlineLevel="0" max="13" min="13" style="2" width="8.85"/>
    <col collapsed="false" customWidth="true" hidden="false" outlineLevel="0" max="14" min="14" style="2" width="13.56"/>
    <col collapsed="false" customWidth="true" hidden="false" outlineLevel="0" max="15" min="15" style="2" width="12.7"/>
    <col collapsed="false" customWidth="false" hidden="false" outlineLevel="0" max="16" min="16" style="2" width="8.85"/>
    <col collapsed="false" customWidth="true" hidden="false" outlineLevel="0" max="18" min="17" style="2" width="13.14"/>
    <col collapsed="false" customWidth="false" hidden="false" outlineLevel="0" max="257" min="19" style="2" width="8.85"/>
  </cols>
  <sheetData>
    <row r="1" customFormat="false" ht="60" hidden="false" customHeight="true" outlineLevel="0" collapsed="false">
      <c r="A1" s="4"/>
      <c r="F1" s="5"/>
      <c r="G1" s="5"/>
      <c r="H1" s="5"/>
      <c r="I1" s="5"/>
      <c r="J1" s="5"/>
      <c r="K1" s="5"/>
      <c r="L1" s="5"/>
      <c r="M1" s="5"/>
      <c r="N1" s="5"/>
      <c r="R1" s="6" t="s">
        <v>0</v>
      </c>
      <c r="S1" s="6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7.25" hidden="false" customHeight="true" outlineLevel="0" collapsed="false">
      <c r="A3" s="4"/>
      <c r="N3" s="7"/>
      <c r="O3" s="7"/>
      <c r="P3" s="7"/>
      <c r="Q3" s="8" t="s">
        <v>2</v>
      </c>
      <c r="R3" s="8"/>
      <c r="S3" s="8"/>
    </row>
    <row r="4" customFormat="false" ht="27" hidden="false" customHeight="true" outlineLevel="0" collapsed="false">
      <c r="A4" s="9" t="s">
        <v>3</v>
      </c>
      <c r="B4" s="10" t="s">
        <v>4</v>
      </c>
      <c r="C4" s="10"/>
      <c r="D4" s="10"/>
      <c r="E4" s="10" t="s">
        <v>5</v>
      </c>
      <c r="F4" s="10"/>
      <c r="G4" s="10"/>
      <c r="H4" s="10" t="s">
        <v>6</v>
      </c>
      <c r="I4" s="10"/>
      <c r="J4" s="10"/>
      <c r="K4" s="10" t="s">
        <v>7</v>
      </c>
      <c r="L4" s="10"/>
      <c r="M4" s="10"/>
      <c r="N4" s="10" t="s">
        <v>8</v>
      </c>
      <c r="O4" s="10"/>
      <c r="P4" s="10"/>
      <c r="Q4" s="10" t="s">
        <v>9</v>
      </c>
      <c r="R4" s="10"/>
      <c r="S4" s="10"/>
    </row>
    <row r="5" customFormat="false" ht="94.5" hidden="false" customHeight="false" outlineLevel="0" collapsed="false">
      <c r="A5" s="9"/>
      <c r="B5" s="9" t="s">
        <v>10</v>
      </c>
      <c r="C5" s="9" t="s">
        <v>11</v>
      </c>
      <c r="D5" s="11" t="s">
        <v>12</v>
      </c>
      <c r="E5" s="9" t="s">
        <v>10</v>
      </c>
      <c r="F5" s="9" t="s">
        <v>11</v>
      </c>
      <c r="G5" s="11" t="s">
        <v>12</v>
      </c>
      <c r="H5" s="9" t="s">
        <v>10</v>
      </c>
      <c r="I5" s="9" t="s">
        <v>11</v>
      </c>
      <c r="J5" s="11" t="s">
        <v>12</v>
      </c>
      <c r="K5" s="9" t="s">
        <v>10</v>
      </c>
      <c r="L5" s="9" t="s">
        <v>11</v>
      </c>
      <c r="M5" s="9" t="s">
        <v>12</v>
      </c>
      <c r="N5" s="9" t="s">
        <v>10</v>
      </c>
      <c r="O5" s="9" t="s">
        <v>11</v>
      </c>
      <c r="P5" s="9" t="s">
        <v>12</v>
      </c>
      <c r="Q5" s="9" t="s">
        <v>10</v>
      </c>
      <c r="R5" s="9" t="s">
        <v>11</v>
      </c>
      <c r="S5" s="9" t="s">
        <v>12</v>
      </c>
    </row>
    <row r="6" customFormat="false" ht="18.75" hidden="false" customHeight="true" outlineLevel="0" collapsed="false">
      <c r="A6" s="12" t="n">
        <v>1</v>
      </c>
      <c r="B6" s="13" t="n">
        <v>2</v>
      </c>
      <c r="C6" s="14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</row>
    <row r="7" customFormat="false" ht="36" hidden="false" customHeight="true" outlineLevel="0" collapsed="false">
      <c r="A7" s="15" t="s">
        <v>13</v>
      </c>
      <c r="B7" s="16" t="n">
        <v>10233567.6</v>
      </c>
      <c r="C7" s="16" t="n">
        <v>3402249</v>
      </c>
      <c r="D7" s="16" t="n">
        <f aca="false">C7/B7*100</f>
        <v>33.2459718153423</v>
      </c>
      <c r="E7" s="16" t="n">
        <v>8675183.2</v>
      </c>
      <c r="F7" s="16" t="n">
        <v>5772240</v>
      </c>
      <c r="G7" s="16" t="n">
        <f aca="false">F7/E7*100</f>
        <v>66.5373844785203</v>
      </c>
      <c r="H7" s="16" t="n">
        <v>12309482</v>
      </c>
      <c r="I7" s="16" t="n">
        <v>11954901</v>
      </c>
      <c r="J7" s="16" t="n">
        <f aca="false">I7/H7*100</f>
        <v>97.1194482432323</v>
      </c>
      <c r="K7" s="17" t="n">
        <v>8785995.8</v>
      </c>
      <c r="L7" s="17" t="n">
        <v>9164192</v>
      </c>
      <c r="M7" s="16" t="n">
        <f aca="false">L7/K7*100</f>
        <v>104.304534268045</v>
      </c>
      <c r="N7" s="17" t="n">
        <v>26800214.5</v>
      </c>
      <c r="O7" s="17" t="n">
        <v>10452814</v>
      </c>
      <c r="P7" s="16" t="n">
        <f aca="false">O7/N7*100</f>
        <v>39.0027251460991</v>
      </c>
      <c r="Q7" s="17" t="n">
        <v>23683392.9</v>
      </c>
      <c r="R7" s="17" t="n">
        <v>5935811</v>
      </c>
      <c r="S7" s="16" t="n">
        <f aca="false">R7/Q7*100</f>
        <v>25.0631783421538</v>
      </c>
    </row>
    <row r="8" customFormat="false" ht="35.25" hidden="false" customHeight="true" outlineLevel="0" collapsed="false">
      <c r="A8" s="15" t="s">
        <v>14</v>
      </c>
      <c r="B8" s="16" t="n">
        <v>4995196.7</v>
      </c>
      <c r="C8" s="16" t="n">
        <v>176643</v>
      </c>
      <c r="D8" s="16" t="n">
        <f aca="false">C8/B8*100</f>
        <v>3.53625714078487</v>
      </c>
      <c r="E8" s="16" t="n">
        <v>4881043.3</v>
      </c>
      <c r="F8" s="16" t="n">
        <v>670484</v>
      </c>
      <c r="G8" s="16" t="n">
        <f aca="false">F8/E8*100</f>
        <v>13.7364894919084</v>
      </c>
      <c r="H8" s="16" t="n">
        <v>5294203.6</v>
      </c>
      <c r="I8" s="16" t="n">
        <v>758899</v>
      </c>
      <c r="J8" s="16" t="n">
        <f aca="false">I8/H8*100</f>
        <v>14.3345261598931</v>
      </c>
      <c r="K8" s="17" t="n">
        <v>6089382.7</v>
      </c>
      <c r="L8" s="17" t="n">
        <v>799138</v>
      </c>
      <c r="M8" s="16" t="n">
        <f aca="false">L8/K8*100</f>
        <v>13.123464879289</v>
      </c>
      <c r="N8" s="17" t="n">
        <v>5639998.9</v>
      </c>
      <c r="O8" s="17" t="n">
        <v>1304069</v>
      </c>
      <c r="P8" s="16" t="n">
        <f aca="false">O8/N8*100</f>
        <v>23.1217952897118</v>
      </c>
      <c r="Q8" s="17" t="n">
        <v>6365612.9</v>
      </c>
      <c r="R8" s="17" t="n">
        <v>3151674</v>
      </c>
      <c r="S8" s="16" t="n">
        <f aca="false">R8/Q8*100</f>
        <v>49.5109276908748</v>
      </c>
    </row>
    <row r="9" customFormat="false" ht="20.25" hidden="false" customHeight="true" outlineLevel="0" collapsed="false">
      <c r="A9" s="15" t="s">
        <v>15</v>
      </c>
      <c r="B9" s="16" t="n">
        <v>631042.6</v>
      </c>
      <c r="C9" s="16" t="n">
        <v>22202</v>
      </c>
      <c r="D9" s="16" t="n">
        <f aca="false">C9/B9*100</f>
        <v>3.51830446946054</v>
      </c>
      <c r="E9" s="16" t="n">
        <v>700200.4</v>
      </c>
      <c r="F9" s="16" t="n">
        <v>11415</v>
      </c>
      <c r="G9" s="16" t="n">
        <f aca="false">F9/E9*100</f>
        <v>1.6302475691245</v>
      </c>
      <c r="H9" s="16" t="n">
        <v>706596.7</v>
      </c>
      <c r="I9" s="16" t="n">
        <v>15402</v>
      </c>
      <c r="J9" s="16" t="n">
        <f aca="false">I9/H9*100</f>
        <v>2.17974411711801</v>
      </c>
      <c r="K9" s="17" t="n">
        <v>720206</v>
      </c>
      <c r="L9" s="17" t="n">
        <v>16445</v>
      </c>
      <c r="M9" s="16" t="n">
        <f aca="false">L9/K9*100</f>
        <v>2.28337447896852</v>
      </c>
      <c r="N9" s="17" t="n">
        <v>767997.9</v>
      </c>
      <c r="O9" s="17" t="n">
        <v>17847</v>
      </c>
      <c r="P9" s="16" t="n">
        <f aca="false">O9/N9*100</f>
        <v>2.3238344792349</v>
      </c>
      <c r="Q9" s="17" t="n">
        <v>856715.1</v>
      </c>
      <c r="R9" s="17" t="n">
        <v>22526</v>
      </c>
      <c r="S9" s="16" t="n">
        <f aca="false">R9/Q9*100</f>
        <v>2.62934550820921</v>
      </c>
    </row>
    <row r="10" customFormat="false" ht="63" hidden="false" customHeight="false" outlineLevel="0" collapsed="false">
      <c r="A10" s="18" t="s">
        <v>16</v>
      </c>
      <c r="B10" s="16" t="n">
        <v>1734326.8</v>
      </c>
      <c r="C10" s="16" t="n">
        <v>9000</v>
      </c>
      <c r="D10" s="16" t="n">
        <f aca="false">C10/B10*100</f>
        <v>0.518933340590712</v>
      </c>
      <c r="E10" s="16" t="n">
        <v>1854499.1</v>
      </c>
      <c r="F10" s="16" t="n">
        <v>188722</v>
      </c>
      <c r="G10" s="16" t="n">
        <f aca="false">F10/E10*100</f>
        <v>10.1764406356412</v>
      </c>
      <c r="H10" s="16" t="n">
        <v>2054453.5</v>
      </c>
      <c r="I10" s="16" t="n">
        <v>1707657</v>
      </c>
      <c r="J10" s="16" t="n">
        <f aca="false">I10/H10*100</f>
        <v>83.1197688339016</v>
      </c>
      <c r="K10" s="17" t="n">
        <v>2567739.1</v>
      </c>
      <c r="L10" s="17" t="n">
        <v>2057726</v>
      </c>
      <c r="M10" s="16" t="n">
        <f aca="false">L10/K10*100</f>
        <v>80.1376588454801</v>
      </c>
      <c r="N10" s="17" t="n">
        <v>2887839.1</v>
      </c>
      <c r="O10" s="17" t="n">
        <v>1900034</v>
      </c>
      <c r="P10" s="16" t="n">
        <f aca="false">O10/N10*100</f>
        <v>65.7943165877905</v>
      </c>
      <c r="Q10" s="17" t="n">
        <v>4076145.9</v>
      </c>
      <c r="R10" s="17" t="n">
        <v>373202</v>
      </c>
      <c r="S10" s="16" t="n">
        <f aca="false">R10/Q10*100</f>
        <v>9.15575666710065</v>
      </c>
    </row>
    <row r="11" customFormat="false" ht="21.75" hidden="false" customHeight="true" outlineLevel="0" collapsed="false">
      <c r="A11" s="19" t="s">
        <v>17</v>
      </c>
      <c r="B11" s="16" t="n">
        <f aca="false">B7+B8+B9+B10</f>
        <v>17594133.7</v>
      </c>
      <c r="C11" s="16" t="n">
        <f aca="false">C7+C8+C9+C10</f>
        <v>3610094</v>
      </c>
      <c r="D11" s="16" t="n">
        <f aca="false">C11/B11*100</f>
        <v>20.5187368787586</v>
      </c>
      <c r="E11" s="16" t="n">
        <f aca="false">E10+E9+E8+E7</f>
        <v>16110926</v>
      </c>
      <c r="F11" s="16" t="n">
        <f aca="false">F10+F9+F8+F7</f>
        <v>6642861</v>
      </c>
      <c r="G11" s="16" t="n">
        <f aca="false">F11/E11*100</f>
        <v>41.2320247762295</v>
      </c>
      <c r="H11" s="16" t="n">
        <f aca="false">H7+H8+H9+H10</f>
        <v>20364735.8</v>
      </c>
      <c r="I11" s="16" t="n">
        <f aca="false">I7+I8+I9+I10</f>
        <v>14436859</v>
      </c>
      <c r="J11" s="16" t="n">
        <f aca="false">I11/H11*100</f>
        <v>70.8914622894347</v>
      </c>
      <c r="K11" s="17" t="n">
        <f aca="false">SUM(K7:K10)</f>
        <v>18163323.6</v>
      </c>
      <c r="L11" s="17" t="n">
        <f aca="false">SUM(L7:L10)</f>
        <v>12037501</v>
      </c>
      <c r="M11" s="16" t="n">
        <f aca="false">L11/K11*100</f>
        <v>66.2736692088666</v>
      </c>
      <c r="N11" s="17" t="n">
        <f aca="false">SUM(N7:N10)</f>
        <v>36096050.4</v>
      </c>
      <c r="O11" s="17" t="n">
        <f aca="false">SUM(O7:O10)</f>
        <v>13674764</v>
      </c>
      <c r="P11" s="16" t="n">
        <f aca="false">O11/N11*100</f>
        <v>37.8843775107318</v>
      </c>
      <c r="Q11" s="17" t="n">
        <f aca="false">SUM(Q7:Q10)</f>
        <v>34981866.8</v>
      </c>
      <c r="R11" s="17" t="n">
        <f aca="false">SUM(R7:R10)</f>
        <v>9483213</v>
      </c>
      <c r="S11" s="16" t="n">
        <f aca="false">R11/Q11*100</f>
        <v>27.1089391947488</v>
      </c>
    </row>
    <row r="12" customFormat="false" ht="47.25" hidden="false" customHeight="false" outlineLevel="0" collapsed="false">
      <c r="A12" s="20" t="s">
        <v>18</v>
      </c>
      <c r="B12" s="21" t="n">
        <v>37434141</v>
      </c>
      <c r="C12" s="21" t="n">
        <f aca="false">C11</f>
        <v>3610094</v>
      </c>
      <c r="D12" s="16" t="n">
        <f aca="false">C12/B12*100</f>
        <v>9.64385425593177</v>
      </c>
      <c r="E12" s="21" t="n">
        <v>38822279.3</v>
      </c>
      <c r="F12" s="21" t="n">
        <f aca="false">F11</f>
        <v>6642861</v>
      </c>
      <c r="G12" s="16" t="n">
        <f aca="false">F12/E12*100</f>
        <v>17.1109505154686</v>
      </c>
      <c r="H12" s="21" t="n">
        <v>46810699.4</v>
      </c>
      <c r="I12" s="21" t="n">
        <f aca="false">I11</f>
        <v>14436859</v>
      </c>
      <c r="J12" s="16" t="n">
        <f aca="false">I12/H12*100</f>
        <v>30.8409384714299</v>
      </c>
      <c r="K12" s="17" t="n">
        <v>48363319.8</v>
      </c>
      <c r="L12" s="17" t="n">
        <f aca="false">L11</f>
        <v>12037501</v>
      </c>
      <c r="M12" s="16" t="n">
        <f aca="false">L12/K12*100</f>
        <v>24.8897326523065</v>
      </c>
      <c r="N12" s="17" t="n">
        <v>72571140.7</v>
      </c>
      <c r="O12" s="17" t="n">
        <f aca="false">O11</f>
        <v>13674764</v>
      </c>
      <c r="P12" s="16" t="n">
        <f aca="false">O12/N12*100</f>
        <v>18.8432534862994</v>
      </c>
      <c r="Q12" s="17" t="n">
        <v>78060113.8</v>
      </c>
      <c r="R12" s="17" t="n">
        <f aca="false">R11</f>
        <v>9483213</v>
      </c>
      <c r="S12" s="16" t="n">
        <f aca="false">R12/Q12*100</f>
        <v>12.1486025812071</v>
      </c>
    </row>
    <row r="13" customFormat="false" ht="30.75" hidden="false" customHeight="true" outlineLevel="0" collapsed="false">
      <c r="A13" s="22" t="s">
        <v>1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</sheetData>
  <mergeCells count="12">
    <mergeCell ref="R1:S1"/>
    <mergeCell ref="A2:R2"/>
    <mergeCell ref="N3:P3"/>
    <mergeCell ref="Q3:S3"/>
    <mergeCell ref="A4:A5"/>
    <mergeCell ref="B4:D4"/>
    <mergeCell ref="E4:G4"/>
    <mergeCell ref="H4:J4"/>
    <mergeCell ref="K4:M4"/>
    <mergeCell ref="N4:P4"/>
    <mergeCell ref="Q4:S4"/>
    <mergeCell ref="A13:P13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Обедкина Дарья Павловна</cp:lastModifiedBy>
  <cp:lastPrinted>2025-08-19T07:16:10Z</cp:lastPrinted>
  <dcterms:modified xsi:type="dcterms:W3CDTF">2025-08-19T07:16:49Z</dcterms:modified>
  <cp:revision>0</cp:revision>
  <dc:subject/>
  <dc:title/>
</cp:coreProperties>
</file>